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896898411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896898411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8968984113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8968984113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3.8968984959</v>
      </c>
    </row>
    <row r="6" customFormat="false" ht="15.6" hidden="false" customHeight="false" outlineLevel="0" collapsed="false">
      <c r="A6" s="39" t="n">
        <f aca="true">NOW()</f>
        <v>46233.896898496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8968986133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8968986134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8968986135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8968986135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